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 INFORME" sheetId="1" state="visible" r:id="rId2"/>
    <sheet name="HIST EJ EN-FEB 25" sheetId="2" state="visible" r:id="rId3"/>
    <sheet name="EJ COMP 2024-25" sheetId="3" state="visible" r:id="rId4"/>
    <sheet name="ORIGI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EJECUCIÓN PRESUPUESTARIA INSTITUCIONAL GOBIERNO A FEB 25</t>
  </si>
  <si>
    <t xml:space="preserve">INSTITUCIÓN </t>
  </si>
  <si>
    <t xml:space="preserve">ASIGNADO</t>
  </si>
  <si>
    <t xml:space="preserve">VIGENTE</t>
  </si>
  <si>
    <t xml:space="preserve">%SOBRE ELTOTAL VIGENTE</t>
  </si>
  <si>
    <t xml:space="preserve">DEVENGADO</t>
  </si>
  <si>
    <t xml:space="preserve">SALDO POR DEVENGAR</t>
  </si>
  <si>
    <t xml:space="preserve">%EJ</t>
  </si>
  <si>
    <t xml:space="preserve">TOTAL </t>
  </si>
  <si>
    <t xml:space="preserve">MINISTERIO DE EDUCACIÓN</t>
  </si>
  <si>
    <t xml:space="preserve">SERVICIOS DE LA DEUDA PUBLICA</t>
  </si>
  <si>
    <t xml:space="preserve">PROCURADURÍA GENERAL DE LA NACIÓN</t>
  </si>
  <si>
    <t xml:space="preserve">PRESIDENCIA DE LA REPÚBLICA</t>
  </si>
  <si>
    <t xml:space="preserve">MINISTERIO DE GOBERNACIÓN</t>
  </si>
  <si>
    <t xml:space="preserve">MINISTERIO DE TRABAJO Y PREVISIÓN SOCIAL</t>
  </si>
  <si>
    <t xml:space="preserve">OBLIGACIONES DEL ESTADO A CARGO DEL TESORO</t>
  </si>
  <si>
    <t xml:space="preserve">MINISTERIO DE LA DEFENSA NACIONAL</t>
  </si>
  <si>
    <t xml:space="preserve">MINISTERIO DE FINANZAS PÚBLICAS</t>
  </si>
  <si>
    <t xml:space="preserve">MINISTERIO DE SALUD PÚBLICA Y ASISTENCIA SOCIAL</t>
  </si>
  <si>
    <t xml:space="preserve">MINISTERIO DE RELACIONES EXTERIORES</t>
  </si>
  <si>
    <t xml:space="preserve">MINISTERIO DE ENERGÍA Y MINAS</t>
  </si>
  <si>
    <t xml:space="preserve">SECRETARÍAS Y OTRAS DEPENDENCIAS DEL EJECUTIVO</t>
  </si>
  <si>
    <t xml:space="preserve">MINISTERIO DE DESARROLLO SOCIAL</t>
  </si>
  <si>
    <t xml:space="preserve">MINISTERIO DE CULTURA Y DEPORTES</t>
  </si>
  <si>
    <t xml:space="preserve">MINISTERIO DE ECONOMÍA</t>
  </si>
  <si>
    <t xml:space="preserve">MINISTERIO DE AMBIENTE Y RECURSOS NATURALES</t>
  </si>
  <si>
    <t xml:space="preserve">MINISTERIO DE  COMUNICACIONES, INFRAESTRUCTURA Y VIVIENDA</t>
  </si>
  <si>
    <t xml:space="preserve">MINISTERIO DE AGRICULTURA, GANADERÍA Y ALIMENTACIÓN</t>
  </si>
  <si>
    <t xml:space="preserve">DEVENGADO </t>
  </si>
  <si>
    <t xml:space="preserve">%EJE</t>
  </si>
  <si>
    <t xml:space="preserve">ENERO</t>
  </si>
  <si>
    <t xml:space="preserve">FBRERO </t>
  </si>
  <si>
    <t xml:space="preserve">EJECUCIÓN PRESUPUESTARIA COMPARATIVA A FEB, 2024-2025</t>
  </si>
  <si>
    <t xml:space="preserve">EJECUCIÓN COMPARATIVA DE EJECUCIÓN PRESUPUESTARIA A FEB </t>
  </si>
  <si>
    <t xml:space="preserve">AÑ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FEBR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0.0"/>
    <numFmt numFmtId="169" formatCode="#,##0"/>
    <numFmt numFmtId="170" formatCode="[$-409]m/d/yyyy"/>
    <numFmt numFmtId="171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No.1
Ministerio de Agricultura, Ganadería y Alimentación
Ejecución presupuestaria Enero-febrero 2025
(Millones de quetzales)
</a:t>
            </a:r>
          </a:p>
        </c:rich>
      </c:tx>
      <c:layout>
        <c:manualLayout>
          <c:xMode val="edge"/>
          <c:yMode val="edge"/>
          <c:x val="0.268380937716529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41612133344"/>
          <c:y val="0.267367906066536"/>
          <c:w val="0.959119254754023"/>
          <c:h val="0.641022504892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ST EJ EN-FEB 25'!$B$4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 EJ EN-FEB 25'!$A$5:$A$6</c:f>
              <c:strCache>
                <c:ptCount val="2"/>
                <c:pt idx="0">
                  <c:v>ENERO</c:v>
                </c:pt>
                <c:pt idx="1">
                  <c:v>FBRERO </c:v>
                </c:pt>
              </c:strCache>
            </c:strRef>
          </c:cat>
          <c:val>
            <c:numRef>
              <c:f>'HIST EJ EN-FEB 25'!$B$5:$B$6</c:f>
              <c:numCache>
                <c:formatCode>General</c:formatCode>
                <c:ptCount val="2"/>
                <c:pt idx="0">
                  <c:v>2192.1</c:v>
                </c:pt>
                <c:pt idx="1">
                  <c:v>2192.1</c:v>
                </c:pt>
              </c:numCache>
            </c:numRef>
          </c:val>
        </c:ser>
        <c:ser>
          <c:idx val="1"/>
          <c:order val="1"/>
          <c:tx>
            <c:strRef>
              <c:f>'HIST EJ EN-FEB 25'!$C$4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 EJ EN-FEB 25'!$A$5:$A$6</c:f>
              <c:strCache>
                <c:ptCount val="2"/>
                <c:pt idx="0">
                  <c:v>ENERO</c:v>
                </c:pt>
                <c:pt idx="1">
                  <c:v>FBRERO </c:v>
                </c:pt>
              </c:strCache>
            </c:strRef>
          </c:cat>
          <c:val>
            <c:numRef>
              <c:f>'HIST EJ EN-FEB 25'!$C$5:$C$6</c:f>
              <c:numCache>
                <c:formatCode>General</c:formatCode>
                <c:ptCount val="2"/>
                <c:pt idx="0">
                  <c:v>49.3</c:v>
                </c:pt>
                <c:pt idx="1">
                  <c:v>128.5</c:v>
                </c:pt>
              </c:numCache>
            </c:numRef>
          </c:val>
        </c:ser>
        <c:gapWidth val="219"/>
        <c:overlap val="-27"/>
        <c:axId val="74825374"/>
        <c:axId val="91823105"/>
      </c:barChart>
      <c:catAx>
        <c:axId val="74825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823105"/>
        <c:crossesAt val="0"/>
        <c:auto val="1"/>
        <c:lblAlgn val="ctr"/>
        <c:lblOffset val="100"/>
        <c:noMultiLvlLbl val="0"/>
      </c:catAx>
      <c:valAx>
        <c:axId val="918231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25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6694895681"/>
          <c:y val="0.884907045009785"/>
          <c:w val="0.328662714604666"/>
          <c:h val="0.0689823874755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3</xdr:row>
      <xdr:rowOff>124200</xdr:rowOff>
    </xdr:from>
    <xdr:to>
      <xdr:col>10</xdr:col>
      <xdr:colOff>20520</xdr:colOff>
      <xdr:row>21</xdr:row>
      <xdr:rowOff>152280</xdr:rowOff>
    </xdr:to>
    <xdr:graphicFrame>
      <xdr:nvGraphicFramePr>
        <xdr:cNvPr id="0" name="Gráfico 1"/>
        <xdr:cNvGraphicFramePr/>
      </xdr:nvGraphicFramePr>
      <xdr:xfrm>
        <a:off x="2221920" y="609840"/>
        <a:ext cx="4675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9" colorId="64" zoomScale="200" zoomScaleNormal="200" zoomScalePageLayoutView="100" workbookViewId="0">
      <selection pane="topLeft" activeCell="E24" activeCellId="0" sqref="E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4.7"/>
    <col collapsed="false" customWidth="true" hidden="false" outlineLevel="0" max="4" min="4" style="0" width="8.85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4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 t="s">
        <v>5</v>
      </c>
      <c r="F2" s="3" t="s">
        <v>6</v>
      </c>
      <c r="G2" s="4" t="s">
        <v>7</v>
      </c>
    </row>
    <row r="3" customFormat="false" ht="20.1" hidden="false" customHeight="true" outlineLevel="0" collapsed="false">
      <c r="A3" s="6" t="s">
        <v>8</v>
      </c>
      <c r="B3" s="7" t="n">
        <f aca="false">SUM(B4:B22)</f>
        <v>148526047690</v>
      </c>
      <c r="C3" s="7" t="n">
        <f aca="false">SUM(C4:C22)</f>
        <v>149626047690</v>
      </c>
      <c r="D3" s="7" t="n">
        <f aca="false">SUM(D4:D22)</f>
        <v>100</v>
      </c>
      <c r="E3" s="7" t="n">
        <f aca="false">SUM(E4:E22)</f>
        <v>18659311937.59</v>
      </c>
      <c r="F3" s="7" t="n">
        <f aca="false">SUM(F4:F22)</f>
        <v>130966735752.41</v>
      </c>
      <c r="G3" s="8" t="n">
        <f aca="false">+(E3/C3)*100</f>
        <v>12.4706307662747</v>
      </c>
    </row>
    <row r="4" customFormat="false" ht="20.1" hidden="false" customHeight="true" outlineLevel="0" collapsed="false">
      <c r="A4" s="9" t="s">
        <v>9</v>
      </c>
      <c r="B4" s="10" t="n">
        <v>25649968000</v>
      </c>
      <c r="C4" s="10" t="n">
        <v>25529968000</v>
      </c>
      <c r="D4" s="10" t="n">
        <f aca="false">+(C4/149626047690)*100</f>
        <v>17.0625157812721</v>
      </c>
      <c r="E4" s="10" t="n">
        <v>3852118751.71</v>
      </c>
      <c r="F4" s="10" t="n">
        <v>21677849248.29</v>
      </c>
      <c r="G4" s="10" t="n">
        <v>15.0886156681042</v>
      </c>
    </row>
    <row r="5" customFormat="false" ht="20.1" hidden="false" customHeight="true" outlineLevel="0" collapsed="false">
      <c r="A5" s="9" t="s">
        <v>10</v>
      </c>
      <c r="B5" s="10" t="n">
        <v>19962085780</v>
      </c>
      <c r="C5" s="10" t="n">
        <v>19962085780</v>
      </c>
      <c r="D5" s="10" t="n">
        <f aca="false">+(C5/149626047690)*100</f>
        <v>13.3413172961422</v>
      </c>
      <c r="E5" s="10" t="n">
        <v>2939267676.06</v>
      </c>
      <c r="F5" s="10" t="n">
        <v>17022818103.94</v>
      </c>
      <c r="G5" s="10" t="n">
        <v>14.7242513054665</v>
      </c>
    </row>
    <row r="6" customFormat="false" ht="20.1" hidden="false" customHeight="true" outlineLevel="0" collapsed="false">
      <c r="A6" s="9" t="s">
        <v>11</v>
      </c>
      <c r="B6" s="10" t="n">
        <v>200043000</v>
      </c>
      <c r="C6" s="10" t="n">
        <v>200043000</v>
      </c>
      <c r="D6" s="10" t="n">
        <f aca="false">+(C6/149626047690)*100</f>
        <v>0.133695304452909</v>
      </c>
      <c r="E6" s="10" t="n">
        <v>28061549.68</v>
      </c>
      <c r="F6" s="10" t="n">
        <v>171981450.32</v>
      </c>
      <c r="G6" s="10" t="n">
        <v>14.0277588718426</v>
      </c>
    </row>
    <row r="7" customFormat="false" ht="20.1" hidden="false" customHeight="true" outlineLevel="0" collapsed="false">
      <c r="A7" s="9" t="s">
        <v>12</v>
      </c>
      <c r="B7" s="10" t="n">
        <v>220500000</v>
      </c>
      <c r="C7" s="10" t="n">
        <v>220500000</v>
      </c>
      <c r="D7" s="10" t="n">
        <f aca="false">+(C7/149626047690)*100</f>
        <v>0.14736738917066</v>
      </c>
      <c r="E7" s="10" t="n">
        <v>30163582.61</v>
      </c>
      <c r="F7" s="10" t="n">
        <v>190336417.39</v>
      </c>
      <c r="G7" s="10" t="n">
        <v>13.6796293015873</v>
      </c>
    </row>
    <row r="8" customFormat="false" ht="20.1" hidden="false" customHeight="true" outlineLevel="0" collapsed="false">
      <c r="A8" s="9" t="s">
        <v>13</v>
      </c>
      <c r="B8" s="10" t="n">
        <v>8272774000</v>
      </c>
      <c r="C8" s="10" t="n">
        <v>8272774000</v>
      </c>
      <c r="D8" s="10" t="n">
        <f aca="false">+(C8/149626047690)*100</f>
        <v>5.52896646521052</v>
      </c>
      <c r="E8" s="10" t="n">
        <v>1121866899.47</v>
      </c>
      <c r="F8" s="10" t="n">
        <v>7150907100.53</v>
      </c>
      <c r="G8" s="10" t="n">
        <v>13.5609518581071</v>
      </c>
    </row>
    <row r="9" customFormat="false" ht="20.1" hidden="false" customHeight="true" outlineLevel="0" collapsed="false">
      <c r="A9" s="11" t="s">
        <v>14</v>
      </c>
      <c r="B9" s="10" t="n">
        <v>2414418000</v>
      </c>
      <c r="C9" s="10" t="n">
        <v>1914418000</v>
      </c>
      <c r="D9" s="10" t="n">
        <f aca="false">+(C9/149626047690)*100</f>
        <v>1.27946840109441</v>
      </c>
      <c r="E9" s="10" t="n">
        <v>247709951.01</v>
      </c>
      <c r="F9" s="10" t="n">
        <v>1666708048.99</v>
      </c>
      <c r="G9" s="10" t="n">
        <v>12.9391779125562</v>
      </c>
    </row>
    <row r="10" customFormat="false" ht="20.1" hidden="false" customHeight="true" outlineLevel="0" collapsed="false">
      <c r="A10" s="11" t="s">
        <v>15</v>
      </c>
      <c r="B10" s="10" t="n">
        <v>51666410190</v>
      </c>
      <c r="C10" s="10" t="n">
        <v>55777510190</v>
      </c>
      <c r="D10" s="10" t="n">
        <f aca="false">+(C10/149626047690)*100</f>
        <v>37.2779412750122</v>
      </c>
      <c r="E10" s="10" t="n">
        <v>6981599964.62</v>
      </c>
      <c r="F10" s="10" t="n">
        <v>48795910225.38</v>
      </c>
      <c r="G10" s="10" t="n">
        <v>12.5168727338993</v>
      </c>
    </row>
    <row r="11" customFormat="false" ht="20.1" hidden="false" customHeight="true" outlineLevel="0" collapsed="false">
      <c r="A11" s="9" t="s">
        <v>16</v>
      </c>
      <c r="B11" s="10" t="n">
        <v>3859965720</v>
      </c>
      <c r="C11" s="10" t="n">
        <v>4259965720</v>
      </c>
      <c r="D11" s="10" t="n">
        <f aca="false">+(C11/149626047690)*100</f>
        <v>2.84707494835788</v>
      </c>
      <c r="E11" s="10" t="n">
        <v>493509287.6</v>
      </c>
      <c r="F11" s="10" t="n">
        <v>3766456432.4</v>
      </c>
      <c r="G11" s="10" t="n">
        <v>11.5848182834673</v>
      </c>
    </row>
    <row r="12" customFormat="false" ht="20.1" hidden="false" customHeight="true" outlineLevel="0" collapsed="false">
      <c r="A12" s="9" t="s">
        <v>17</v>
      </c>
      <c r="B12" s="10" t="n">
        <v>505041000</v>
      </c>
      <c r="C12" s="10" t="n">
        <v>505041000</v>
      </c>
      <c r="D12" s="10" t="n">
        <f aca="false">+(C12/149626047690)*100</f>
        <v>0.33753548115256</v>
      </c>
      <c r="E12" s="10" t="n">
        <v>57962046.81</v>
      </c>
      <c r="F12" s="10" t="n">
        <v>447078953.19</v>
      </c>
      <c r="G12" s="10" t="n">
        <v>11.4767012598977</v>
      </c>
    </row>
    <row r="13" customFormat="false" ht="20.1" hidden="false" customHeight="true" outlineLevel="0" collapsed="false">
      <c r="A13" s="11" t="s">
        <v>18</v>
      </c>
      <c r="B13" s="10" t="n">
        <v>15199951000</v>
      </c>
      <c r="C13" s="10" t="n">
        <v>15199951000</v>
      </c>
      <c r="D13" s="10" t="n">
        <f aca="false">+(C13/149626047690)*100</f>
        <v>10.1586262784216</v>
      </c>
      <c r="E13" s="10" t="n">
        <v>1644190224.97</v>
      </c>
      <c r="F13" s="10" t="n">
        <v>13555760775.03</v>
      </c>
      <c r="G13" s="10" t="n">
        <v>10.8170758245865</v>
      </c>
    </row>
    <row r="14" customFormat="false" ht="20.1" hidden="false" customHeight="true" outlineLevel="0" collapsed="false">
      <c r="A14" s="9" t="s">
        <v>19</v>
      </c>
      <c r="B14" s="10" t="n">
        <v>980000000</v>
      </c>
      <c r="C14" s="10" t="n">
        <v>980000000</v>
      </c>
      <c r="D14" s="10" t="n">
        <f aca="false">+(C14/149626047690)*100</f>
        <v>0.654966174091823</v>
      </c>
      <c r="E14" s="10" t="n">
        <v>100672556.88</v>
      </c>
      <c r="F14" s="10" t="n">
        <v>879327443.12</v>
      </c>
      <c r="G14" s="10" t="n">
        <v>10.2727098857143</v>
      </c>
    </row>
    <row r="15" customFormat="false" ht="20.1" hidden="false" customHeight="true" outlineLevel="0" collapsed="false">
      <c r="A15" s="9" t="s">
        <v>20</v>
      </c>
      <c r="B15" s="10" t="n">
        <v>106500000</v>
      </c>
      <c r="C15" s="10" t="n">
        <v>116500000</v>
      </c>
      <c r="D15" s="10" t="n">
        <f aca="false">+(C15/149626047690)*100</f>
        <v>0.0778607747772423</v>
      </c>
      <c r="E15" s="10" t="n">
        <v>11513948.02</v>
      </c>
      <c r="F15" s="10" t="n">
        <v>104986051.98</v>
      </c>
      <c r="G15" s="10" t="n">
        <v>9.88321718454936</v>
      </c>
    </row>
    <row r="16" customFormat="false" ht="20.1" hidden="false" customHeight="true" outlineLevel="0" collapsed="false">
      <c r="A16" s="11" t="s">
        <v>21</v>
      </c>
      <c r="B16" s="10" t="n">
        <v>2040762000</v>
      </c>
      <c r="C16" s="10" t="n">
        <v>1944662000</v>
      </c>
      <c r="D16" s="10" t="n">
        <f aca="false">+(C16/149626047690)*100</f>
        <v>1.29968145922628</v>
      </c>
      <c r="E16" s="10" t="n">
        <v>191744215.05</v>
      </c>
      <c r="F16" s="10" t="n">
        <v>1752917784.95</v>
      </c>
      <c r="G16" s="10" t="n">
        <v>9.86002786345391</v>
      </c>
    </row>
    <row r="17" customFormat="false" ht="20.1" hidden="false" customHeight="true" outlineLevel="0" collapsed="false">
      <c r="A17" s="9" t="s">
        <v>22</v>
      </c>
      <c r="B17" s="10" t="n">
        <v>2579702000</v>
      </c>
      <c r="C17" s="10" t="n">
        <v>2779702000</v>
      </c>
      <c r="D17" s="10" t="n">
        <f aca="false">+(C17/149626047690)*100</f>
        <v>1.85776610617897</v>
      </c>
      <c r="E17" s="10" t="n">
        <v>226318698.82</v>
      </c>
      <c r="F17" s="10" t="n">
        <v>2553383301.18</v>
      </c>
      <c r="G17" s="10" t="n">
        <v>8.14183314686251</v>
      </c>
    </row>
    <row r="18" customFormat="false" ht="20.1" hidden="false" customHeight="true" outlineLevel="0" collapsed="false">
      <c r="A18" s="9" t="s">
        <v>23</v>
      </c>
      <c r="B18" s="10" t="n">
        <v>1001272000</v>
      </c>
      <c r="C18" s="10" t="n">
        <v>976272000</v>
      </c>
      <c r="D18" s="10" t="n">
        <f aca="false">+(C18/149626047690)*100</f>
        <v>0.652474629298952</v>
      </c>
      <c r="E18" s="10" t="n">
        <v>72858647.08</v>
      </c>
      <c r="F18" s="10" t="n">
        <v>903413352.92</v>
      </c>
      <c r="G18" s="10" t="n">
        <v>7.46294547830932</v>
      </c>
    </row>
    <row r="19" customFormat="false" ht="20.1" hidden="false" customHeight="true" outlineLevel="0" collapsed="false">
      <c r="A19" s="9" t="s">
        <v>24</v>
      </c>
      <c r="B19" s="10" t="n">
        <v>977678000</v>
      </c>
      <c r="C19" s="10" t="n">
        <v>577678000</v>
      </c>
      <c r="D19" s="10" t="n">
        <f aca="false">+(C19/149626047690)*100</f>
        <v>0.386081172976547</v>
      </c>
      <c r="E19" s="10" t="n">
        <v>39964368.59</v>
      </c>
      <c r="F19" s="10" t="n">
        <v>537713631.41</v>
      </c>
      <c r="G19" s="10" t="n">
        <v>6.91810465172639</v>
      </c>
    </row>
    <row r="20" customFormat="false" ht="20.1" hidden="false" customHeight="true" outlineLevel="0" collapsed="false">
      <c r="A20" s="11" t="s">
        <v>25</v>
      </c>
      <c r="B20" s="10" t="n">
        <v>367000000</v>
      </c>
      <c r="C20" s="10" t="n">
        <v>357000000</v>
      </c>
      <c r="D20" s="10" t="n">
        <f aca="false">+(C20/149626047690)*100</f>
        <v>0.238594820562021</v>
      </c>
      <c r="E20" s="10" t="n">
        <v>21633234.46</v>
      </c>
      <c r="F20" s="10" t="n">
        <v>335366765.54</v>
      </c>
      <c r="G20" s="10" t="n">
        <v>6.05972954061625</v>
      </c>
    </row>
    <row r="21" customFormat="false" ht="20.1" hidden="false" customHeight="true" outlineLevel="0" collapsed="false">
      <c r="A21" s="11" t="s">
        <v>26</v>
      </c>
      <c r="B21" s="10" t="n">
        <v>9929875000</v>
      </c>
      <c r="C21" s="10" t="n">
        <v>7859875000</v>
      </c>
      <c r="D21" s="10" t="n">
        <f aca="false">+(C21/149626047690)*100</f>
        <v>5.25301250774487</v>
      </c>
      <c r="E21" s="10" t="n">
        <v>469688685.69</v>
      </c>
      <c r="F21" s="10" t="n">
        <v>7390186314.31</v>
      </c>
      <c r="G21" s="10" t="n">
        <v>5.97577805868414</v>
      </c>
    </row>
    <row r="22" customFormat="false" ht="20.1" hidden="false" customHeight="true" outlineLevel="0" collapsed="false">
      <c r="A22" s="11" t="s">
        <v>27</v>
      </c>
      <c r="B22" s="10" t="n">
        <v>2592102000</v>
      </c>
      <c r="C22" s="10" t="n">
        <v>2192102000</v>
      </c>
      <c r="D22" s="10" t="n">
        <f aca="false">+(C22/149626047690)*100</f>
        <v>1.46505373485616</v>
      </c>
      <c r="E22" s="10" t="n">
        <v>128467648.46</v>
      </c>
      <c r="F22" s="10" t="n">
        <v>2063634351.54</v>
      </c>
      <c r="G22" s="10" t="n">
        <v>5.86047768123929</v>
      </c>
    </row>
  </sheetData>
  <mergeCells count="1">
    <mergeCell ref="A1:G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4" activeCellId="0" sqref="A4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3" min="3" style="0" width="10.71"/>
    <col collapsed="false" customWidth="true" hidden="false" outlineLevel="0" max="4" min="4" style="0" width="5.56"/>
  </cols>
  <sheetData>
    <row r="4" customFormat="false" ht="12.75" hidden="false" customHeight="false" outlineLevel="0" collapsed="false">
      <c r="A4" s="12"/>
      <c r="B4" s="13" t="s">
        <v>3</v>
      </c>
      <c r="C4" s="13" t="s">
        <v>28</v>
      </c>
      <c r="D4" s="13" t="s">
        <v>29</v>
      </c>
    </row>
    <row r="5" customFormat="false" ht="12.75" hidden="false" customHeight="false" outlineLevel="0" collapsed="false">
      <c r="A5" s="13" t="s">
        <v>30</v>
      </c>
      <c r="B5" s="14" t="n">
        <v>2192.1</v>
      </c>
      <c r="C5" s="15" t="n">
        <v>49.3</v>
      </c>
      <c r="D5" s="15" t="n">
        <v>2.3</v>
      </c>
    </row>
    <row r="6" customFormat="false" ht="12.75" hidden="false" customHeight="false" outlineLevel="0" collapsed="false">
      <c r="A6" s="13" t="s">
        <v>31</v>
      </c>
      <c r="B6" s="14" t="n">
        <v>2192.1</v>
      </c>
      <c r="C6" s="16" t="n">
        <v>128.5</v>
      </c>
      <c r="D6" s="17" t="n">
        <v>5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18" t="s">
        <v>32</v>
      </c>
    </row>
    <row r="5" customFormat="false" ht="12.75" hidden="false" customHeight="false" outlineLevel="0" collapsed="false">
      <c r="A5" s="18" t="s">
        <v>33</v>
      </c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2" t="s">
        <v>34</v>
      </c>
      <c r="B7" s="12" t="s">
        <v>3</v>
      </c>
      <c r="C7" s="12" t="s">
        <v>28</v>
      </c>
      <c r="D7" s="12" t="s">
        <v>29</v>
      </c>
    </row>
    <row r="8" customFormat="false" ht="12.75" hidden="false" customHeight="false" outlineLevel="0" collapsed="false">
      <c r="A8" s="12" t="n">
        <v>2024</v>
      </c>
      <c r="B8" s="19" t="n">
        <v>1514.2041</v>
      </c>
      <c r="C8" s="19" t="n">
        <v>123.84838452</v>
      </c>
      <c r="D8" s="19" t="n">
        <v>8.18</v>
      </c>
    </row>
    <row r="9" customFormat="false" ht="12.75" hidden="false" customHeight="false" outlineLevel="0" collapsed="false">
      <c r="A9" s="12" t="n">
        <v>2025</v>
      </c>
      <c r="B9" s="20" t="n">
        <v>2192.1</v>
      </c>
      <c r="C9" s="21" t="n">
        <v>128.5</v>
      </c>
      <c r="D9" s="19" t="n">
        <v>5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0" activeCellId="0" sqref="Z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2" t="s">
        <v>35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</row>
    <row r="3" customFormat="false" ht="6.75" hidden="false" customHeight="true" outlineLevel="0" collapsed="false">
      <c r="C3" s="22" t="s">
        <v>36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customFormat="false" ht="6.75" hidden="false" customHeight="true" outlineLevel="0" collapsed="false"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3" t="s">
        <v>37</v>
      </c>
      <c r="AD4" s="23"/>
      <c r="AE4" s="23"/>
      <c r="AF4" s="23"/>
      <c r="AG4" s="24" t="n">
        <v>1</v>
      </c>
      <c r="AH4" s="24"/>
      <c r="AI4" s="23" t="s">
        <v>38</v>
      </c>
      <c r="AK4" s="24" t="n">
        <v>1</v>
      </c>
    </row>
    <row r="5" customFormat="false" ht="6.75" hidden="false" customHeight="true" outlineLevel="0" collapsed="false">
      <c r="C5" s="22" t="s">
        <v>39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3"/>
      <c r="AD5" s="23"/>
      <c r="AE5" s="23"/>
      <c r="AF5" s="23"/>
      <c r="AG5" s="24"/>
      <c r="AH5" s="24"/>
      <c r="AI5" s="23"/>
      <c r="AK5" s="24"/>
    </row>
    <row r="6" customFormat="false" ht="6.75" hidden="false" customHeight="true" outlineLevel="0" collapsed="false"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3" t="s">
        <v>40</v>
      </c>
      <c r="AD6" s="23"/>
      <c r="AE6" s="23"/>
      <c r="AF6" s="23"/>
      <c r="AG6" s="25" t="n">
        <v>45720</v>
      </c>
      <c r="AH6" s="25"/>
      <c r="AI6" s="25"/>
      <c r="AJ6" s="25"/>
      <c r="AK6" s="25"/>
    </row>
    <row r="7" customFormat="false" ht="6.75" hidden="false" customHeight="true" outlineLevel="0" collapsed="false">
      <c r="C7" s="26" t="s">
        <v>4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3"/>
      <c r="AD7" s="23"/>
      <c r="AE7" s="23"/>
      <c r="AF7" s="23"/>
      <c r="AG7" s="25"/>
      <c r="AH7" s="25"/>
      <c r="AI7" s="25"/>
      <c r="AJ7" s="25"/>
      <c r="AK7" s="25"/>
    </row>
    <row r="8" customFormat="false" ht="6.75" hidden="false" customHeight="true" outlineLevel="0" collapsed="false"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3" t="s">
        <v>42</v>
      </c>
      <c r="AD8" s="23"/>
      <c r="AE8" s="23"/>
      <c r="AF8" s="23"/>
      <c r="AG8" s="27" t="n">
        <v>0.408703703703704</v>
      </c>
      <c r="AH8" s="27"/>
      <c r="AI8" s="27"/>
      <c r="AJ8" s="27"/>
      <c r="AK8" s="27"/>
    </row>
    <row r="9" customFormat="false" ht="6.75" hidden="false" customHeight="true" outlineLevel="0" collapsed="false">
      <c r="C9" s="26" t="s">
        <v>43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3"/>
      <c r="AD9" s="23"/>
      <c r="AE9" s="23"/>
      <c r="AF9" s="23"/>
      <c r="AG9" s="27"/>
      <c r="AH9" s="27"/>
      <c r="AI9" s="27"/>
      <c r="AJ9" s="27"/>
      <c r="AK9" s="27"/>
    </row>
    <row r="10" customFormat="false" ht="6.75" hidden="false" customHeight="tru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3" t="s">
        <v>44</v>
      </c>
      <c r="AD10" s="23"/>
      <c r="AE10" s="23"/>
      <c r="AF10" s="23"/>
      <c r="AG10" s="28" t="s">
        <v>45</v>
      </c>
      <c r="AH10" s="28"/>
      <c r="AI10" s="28"/>
      <c r="AJ10" s="28"/>
      <c r="AK10" s="28"/>
      <c r="AL10" s="28"/>
      <c r="AM10" s="28"/>
    </row>
    <row r="11" customFormat="false" ht="6" hidden="false" customHeight="true" outlineLevel="0" collapsed="false">
      <c r="C11" s="26" t="s">
        <v>46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3"/>
      <c r="AD11" s="23"/>
      <c r="AE11" s="23"/>
      <c r="AF11" s="23"/>
      <c r="AG11" s="28"/>
      <c r="AH11" s="28"/>
      <c r="AI11" s="28"/>
      <c r="AJ11" s="28"/>
      <c r="AK11" s="28"/>
      <c r="AL11" s="28"/>
      <c r="AM11" s="28"/>
    </row>
    <row r="12" customFormat="false" ht="7.5" hidden="false" customHeight="true" outlineLevel="0" collapsed="false"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</row>
    <row r="13" customFormat="false" ht="10.5" hidden="false" customHeight="true" outlineLevel="0" collapsed="false">
      <c r="C13" s="26" t="s">
        <v>47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</row>
    <row r="14" customFormat="false" ht="15" hidden="false" customHeight="true" outlineLevel="0" collapsed="false"/>
    <row r="15" customFormat="false" ht="12" hidden="false" customHeight="true" outlineLevel="0" collapsed="false">
      <c r="B15" s="23" t="s">
        <v>48</v>
      </c>
      <c r="C15" s="23"/>
      <c r="D15" s="23"/>
      <c r="F15" s="24" t="n">
        <v>2025</v>
      </c>
      <c r="G15" s="24"/>
    </row>
    <row r="16" customFormat="false" ht="13.5" hidden="false" customHeight="true" outlineLevel="0" collapsed="false"/>
    <row r="17" customFormat="false" ht="9" hidden="false" customHeight="true" outlineLevel="0" collapsed="false">
      <c r="G17" s="29" t="s">
        <v>49</v>
      </c>
      <c r="H17" s="29"/>
      <c r="J17" s="29" t="s">
        <v>2</v>
      </c>
      <c r="K17" s="29"/>
      <c r="M17" s="30" t="s">
        <v>50</v>
      </c>
      <c r="P17" s="30" t="s">
        <v>3</v>
      </c>
      <c r="Q17" s="29" t="s">
        <v>51</v>
      </c>
      <c r="R17" s="29"/>
      <c r="S17" s="29" t="s">
        <v>52</v>
      </c>
      <c r="T17" s="29"/>
      <c r="U17" s="30" t="s">
        <v>5</v>
      </c>
      <c r="W17" s="30" t="s">
        <v>53</v>
      </c>
      <c r="Y17" s="29" t="s">
        <v>54</v>
      </c>
      <c r="Z17" s="29"/>
      <c r="AB17" s="29" t="s">
        <v>6</v>
      </c>
      <c r="AC17" s="29"/>
      <c r="AF17" s="29" t="s">
        <v>55</v>
      </c>
      <c r="AG17" s="29"/>
      <c r="AJ17" s="29" t="s">
        <v>56</v>
      </c>
      <c r="AK17" s="29"/>
    </row>
    <row r="18" customFormat="false" ht="11.25" hidden="false" customHeight="true" outlineLevel="0" collapsed="false">
      <c r="Q18" s="29"/>
      <c r="R18" s="29"/>
      <c r="Y18" s="29"/>
      <c r="Z18" s="29"/>
      <c r="AB18" s="29"/>
      <c r="AC18" s="29"/>
      <c r="AF18" s="29"/>
      <c r="AG18" s="29"/>
      <c r="AJ18" s="29"/>
      <c r="AK18" s="29"/>
    </row>
    <row r="19" customFormat="false" ht="9.75" hidden="false" customHeight="true" outlineLevel="0" collapsed="false"/>
    <row r="20" customFormat="false" ht="6.75" hidden="false" customHeight="true" outlineLevel="0" collapsed="false">
      <c r="A20" s="31" t="s">
        <v>57</v>
      </c>
      <c r="B20" s="31"/>
      <c r="C20" s="31"/>
      <c r="D20" s="31"/>
      <c r="E20" s="32" t="s">
        <v>12</v>
      </c>
      <c r="F20" s="32"/>
      <c r="G20" s="32"/>
      <c r="H20" s="32"/>
      <c r="I20" s="32"/>
      <c r="J20" s="32"/>
      <c r="K20" s="33" t="n">
        <v>220500000</v>
      </c>
      <c r="L20" s="33"/>
      <c r="M20" s="34" t="n">
        <v>0</v>
      </c>
      <c r="O20" s="33" t="n">
        <v>220500000</v>
      </c>
      <c r="P20" s="33"/>
      <c r="R20" s="34" t="n">
        <v>3344482.84</v>
      </c>
      <c r="T20" s="34" t="n">
        <v>42408405.07</v>
      </c>
      <c r="U20" s="34" t="n">
        <v>30163582.61</v>
      </c>
      <c r="W20" s="33" t="n">
        <v>30102150.76</v>
      </c>
      <c r="X20" s="33"/>
      <c r="Y20" s="33"/>
      <c r="Z20" s="34" t="n">
        <v>178091594.93</v>
      </c>
      <c r="AB20" s="33" t="n">
        <v>190336417.39</v>
      </c>
      <c r="AC20" s="33"/>
      <c r="AE20" s="33" t="n">
        <v>61431.85</v>
      </c>
      <c r="AF20" s="33"/>
      <c r="AG20" s="33"/>
      <c r="AI20" s="33" t="n">
        <v>13.6796293015873</v>
      </c>
      <c r="AJ20" s="33"/>
      <c r="AK20" s="33"/>
    </row>
    <row r="21" customFormat="false" ht="6.75" hidden="false" customHeight="true" outlineLevel="0" collapsed="false">
      <c r="A21" s="31"/>
      <c r="B21" s="31"/>
      <c r="C21" s="31"/>
      <c r="D21" s="31"/>
      <c r="E21" s="32"/>
      <c r="F21" s="32"/>
      <c r="G21" s="32"/>
      <c r="H21" s="32"/>
      <c r="I21" s="32"/>
      <c r="J21" s="32"/>
      <c r="AI21" s="33"/>
      <c r="AJ21" s="33"/>
      <c r="AK21" s="33"/>
    </row>
    <row r="22" customFormat="false" ht="6.75" hidden="false" customHeight="true" outlineLevel="0" collapsed="false">
      <c r="A22" s="31" t="s">
        <v>58</v>
      </c>
      <c r="B22" s="31"/>
      <c r="C22" s="31"/>
      <c r="D22" s="31"/>
      <c r="E22" s="32" t="s">
        <v>19</v>
      </c>
      <c r="F22" s="32"/>
      <c r="G22" s="32"/>
      <c r="H22" s="32"/>
      <c r="I22" s="32"/>
      <c r="J22" s="32"/>
      <c r="K22" s="33" t="n">
        <v>980000000</v>
      </c>
      <c r="L22" s="33"/>
      <c r="M22" s="34" t="n">
        <v>0</v>
      </c>
      <c r="O22" s="33" t="n">
        <v>980000000</v>
      </c>
      <c r="P22" s="33"/>
      <c r="R22" s="34" t="n">
        <v>0</v>
      </c>
      <c r="T22" s="34" t="n">
        <v>114986344.99</v>
      </c>
      <c r="U22" s="34" t="n">
        <v>100672556.88</v>
      </c>
      <c r="W22" s="33" t="n">
        <v>99512887.8</v>
      </c>
      <c r="X22" s="33"/>
      <c r="Y22" s="33"/>
      <c r="Z22" s="34" t="n">
        <v>865013655.01</v>
      </c>
      <c r="AB22" s="33" t="n">
        <v>879327443.12</v>
      </c>
      <c r="AC22" s="33"/>
      <c r="AE22" s="33" t="n">
        <v>1159669.08</v>
      </c>
      <c r="AF22" s="33"/>
      <c r="AG22" s="33"/>
      <c r="AI22" s="33" t="n">
        <v>10.2727098857143</v>
      </c>
      <c r="AJ22" s="33"/>
      <c r="AK22" s="33"/>
    </row>
    <row r="23" customFormat="false" ht="6.75" hidden="false" customHeight="true" outlineLevel="0" collapsed="false">
      <c r="A23" s="31"/>
      <c r="B23" s="31"/>
      <c r="C23" s="31"/>
      <c r="D23" s="31"/>
      <c r="E23" s="32"/>
      <c r="F23" s="32"/>
      <c r="G23" s="32"/>
      <c r="H23" s="32"/>
      <c r="I23" s="32"/>
      <c r="J23" s="32"/>
      <c r="AI23" s="33"/>
      <c r="AJ23" s="33"/>
      <c r="AK23" s="33"/>
    </row>
    <row r="24" customFormat="false" ht="6.75" hidden="false" customHeight="true" outlineLevel="0" collapsed="false">
      <c r="A24" s="31" t="s">
        <v>59</v>
      </c>
      <c r="B24" s="31"/>
      <c r="C24" s="31"/>
      <c r="D24" s="31"/>
      <c r="E24" s="32" t="s">
        <v>13</v>
      </c>
      <c r="F24" s="32"/>
      <c r="G24" s="32"/>
      <c r="H24" s="32"/>
      <c r="I24" s="32"/>
      <c r="J24" s="32"/>
      <c r="K24" s="33" t="n">
        <v>8272774000</v>
      </c>
      <c r="L24" s="33"/>
      <c r="M24" s="34" t="n">
        <v>0</v>
      </c>
      <c r="O24" s="33" t="n">
        <v>8272774000</v>
      </c>
      <c r="P24" s="33"/>
      <c r="R24" s="34" t="n">
        <v>17507283.36</v>
      </c>
      <c r="T24" s="34" t="n">
        <v>1353356888.82</v>
      </c>
      <c r="U24" s="34" t="n">
        <v>1121866899.47</v>
      </c>
      <c r="W24" s="33" t="n">
        <v>1089903118.61</v>
      </c>
      <c r="X24" s="33"/>
      <c r="Y24" s="33"/>
      <c r="Z24" s="34" t="n">
        <v>6919417111.18</v>
      </c>
      <c r="AB24" s="33" t="n">
        <v>7150907100.53</v>
      </c>
      <c r="AC24" s="33"/>
      <c r="AE24" s="33" t="n">
        <v>31963780.86</v>
      </c>
      <c r="AF24" s="33"/>
      <c r="AG24" s="33"/>
      <c r="AI24" s="33" t="n">
        <v>13.5609518581071</v>
      </c>
      <c r="AJ24" s="33"/>
      <c r="AK24" s="33"/>
    </row>
    <row r="25" customFormat="false" ht="6.75" hidden="false" customHeight="true" outlineLevel="0" collapsed="false">
      <c r="A25" s="31"/>
      <c r="B25" s="31"/>
      <c r="C25" s="31"/>
      <c r="D25" s="31"/>
      <c r="E25" s="32"/>
      <c r="F25" s="32"/>
      <c r="G25" s="32"/>
      <c r="H25" s="32"/>
      <c r="I25" s="32"/>
      <c r="J25" s="32"/>
      <c r="AI25" s="33"/>
      <c r="AJ25" s="33"/>
      <c r="AK25" s="33"/>
    </row>
    <row r="26" customFormat="false" ht="6.75" hidden="false" customHeight="true" outlineLevel="0" collapsed="false">
      <c r="A26" s="31" t="s">
        <v>60</v>
      </c>
      <c r="B26" s="31"/>
      <c r="C26" s="31"/>
      <c r="D26" s="31"/>
      <c r="E26" s="32" t="s">
        <v>16</v>
      </c>
      <c r="F26" s="32"/>
      <c r="G26" s="32"/>
      <c r="H26" s="32"/>
      <c r="I26" s="32"/>
      <c r="J26" s="32"/>
      <c r="K26" s="33" t="n">
        <v>3859965720</v>
      </c>
      <c r="L26" s="33"/>
      <c r="M26" s="34" t="n">
        <v>400000000</v>
      </c>
      <c r="O26" s="33" t="n">
        <v>4259965720</v>
      </c>
      <c r="P26" s="33"/>
      <c r="R26" s="34" t="n">
        <v>178134427.89</v>
      </c>
      <c r="T26" s="34" t="n">
        <v>494110975.1</v>
      </c>
      <c r="U26" s="34" t="n">
        <v>493509287.6</v>
      </c>
      <c r="W26" s="33" t="n">
        <v>493509287.6</v>
      </c>
      <c r="X26" s="33"/>
      <c r="Y26" s="33"/>
      <c r="Z26" s="34" t="n">
        <v>3765854744.9</v>
      </c>
      <c r="AB26" s="33" t="n">
        <v>3766456432.4</v>
      </c>
      <c r="AC26" s="33"/>
      <c r="AE26" s="33" t="n">
        <v>0</v>
      </c>
      <c r="AF26" s="33"/>
      <c r="AG26" s="33"/>
      <c r="AI26" s="33" t="n">
        <v>11.5848182834673</v>
      </c>
      <c r="AJ26" s="33"/>
      <c r="AK26" s="33"/>
    </row>
    <row r="27" customFormat="false" ht="6.75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2"/>
      <c r="J27" s="32"/>
      <c r="AI27" s="33"/>
      <c r="AJ27" s="33"/>
      <c r="AK27" s="33"/>
    </row>
    <row r="28" customFormat="false" ht="6.75" hidden="false" customHeight="true" outlineLevel="0" collapsed="false">
      <c r="A28" s="31" t="s">
        <v>61</v>
      </c>
      <c r="B28" s="31"/>
      <c r="C28" s="31"/>
      <c r="D28" s="31"/>
      <c r="E28" s="32" t="s">
        <v>17</v>
      </c>
      <c r="F28" s="32"/>
      <c r="G28" s="32"/>
      <c r="H28" s="32"/>
      <c r="I28" s="32"/>
      <c r="J28" s="32"/>
      <c r="K28" s="33" t="n">
        <v>505041000</v>
      </c>
      <c r="L28" s="33"/>
      <c r="M28" s="34" t="n">
        <v>0</v>
      </c>
      <c r="O28" s="33" t="n">
        <v>505041000</v>
      </c>
      <c r="P28" s="33"/>
      <c r="R28" s="34" t="n">
        <v>20781.91</v>
      </c>
      <c r="T28" s="34" t="n">
        <v>124219486.17</v>
      </c>
      <c r="U28" s="34" t="n">
        <v>57962046.81</v>
      </c>
      <c r="W28" s="33" t="n">
        <v>57962046.81</v>
      </c>
      <c r="X28" s="33"/>
      <c r="Y28" s="33"/>
      <c r="Z28" s="34" t="n">
        <v>380821513.83</v>
      </c>
      <c r="AB28" s="33" t="n">
        <v>447078953.19</v>
      </c>
      <c r="AC28" s="33"/>
      <c r="AE28" s="33" t="n">
        <v>0</v>
      </c>
      <c r="AF28" s="33"/>
      <c r="AG28" s="33"/>
      <c r="AI28" s="33" t="n">
        <v>11.4767012598977</v>
      </c>
      <c r="AJ28" s="33"/>
      <c r="AK28" s="33"/>
    </row>
    <row r="29" customFormat="false" ht="6.75" hidden="false" customHeight="true" outlineLevel="0" collapsed="false">
      <c r="A29" s="31"/>
      <c r="B29" s="31"/>
      <c r="C29" s="31"/>
      <c r="D29" s="31"/>
      <c r="E29" s="32"/>
      <c r="F29" s="32"/>
      <c r="G29" s="32"/>
      <c r="H29" s="32"/>
      <c r="I29" s="32"/>
      <c r="J29" s="32"/>
      <c r="AI29" s="33"/>
      <c r="AJ29" s="33"/>
      <c r="AK29" s="33"/>
    </row>
    <row r="30" customFormat="false" ht="6.75" hidden="false" customHeight="true" outlineLevel="0" collapsed="false">
      <c r="A30" s="31" t="s">
        <v>62</v>
      </c>
      <c r="B30" s="31"/>
      <c r="C30" s="31"/>
      <c r="D30" s="31"/>
      <c r="E30" s="32" t="s">
        <v>9</v>
      </c>
      <c r="F30" s="32"/>
      <c r="G30" s="32"/>
      <c r="H30" s="32"/>
      <c r="I30" s="32"/>
      <c r="J30" s="32"/>
      <c r="K30" s="33" t="n">
        <v>25649968000</v>
      </c>
      <c r="L30" s="33"/>
      <c r="M30" s="34" t="n">
        <v>-120000000</v>
      </c>
      <c r="O30" s="33" t="n">
        <v>25529968000</v>
      </c>
      <c r="P30" s="33"/>
      <c r="R30" s="34" t="n">
        <v>44778</v>
      </c>
      <c r="T30" s="34" t="n">
        <v>5463072785.31</v>
      </c>
      <c r="U30" s="34" t="n">
        <v>3852118751.71</v>
      </c>
      <c r="W30" s="33" t="n">
        <v>3850016573.47</v>
      </c>
      <c r="X30" s="33"/>
      <c r="Y30" s="33"/>
      <c r="Z30" s="34" t="n">
        <v>20066895214.69</v>
      </c>
      <c r="AB30" s="33" t="n">
        <v>21677849248.29</v>
      </c>
      <c r="AC30" s="33"/>
      <c r="AE30" s="33" t="n">
        <v>2102178.24</v>
      </c>
      <c r="AF30" s="33"/>
      <c r="AG30" s="33"/>
      <c r="AI30" s="33" t="n">
        <v>15.0886156681042</v>
      </c>
      <c r="AJ30" s="33"/>
      <c r="AK30" s="33"/>
    </row>
    <row r="31" customFormat="false" ht="6.75" hidden="false" customHeight="true" outlineLevel="0" collapsed="false">
      <c r="A31" s="31"/>
      <c r="B31" s="31"/>
      <c r="C31" s="31"/>
      <c r="D31" s="31"/>
      <c r="E31" s="32"/>
      <c r="F31" s="32"/>
      <c r="G31" s="32"/>
      <c r="H31" s="32"/>
      <c r="I31" s="32"/>
      <c r="J31" s="32"/>
      <c r="AI31" s="33"/>
      <c r="AJ31" s="33"/>
      <c r="AK31" s="33"/>
    </row>
    <row r="32" customFormat="false" ht="8.25" hidden="false" customHeight="true" outlineLevel="0" collapsed="false">
      <c r="A32" s="31" t="s">
        <v>63</v>
      </c>
      <c r="B32" s="31"/>
      <c r="C32" s="31"/>
      <c r="D32" s="31"/>
      <c r="E32" s="35" t="s">
        <v>18</v>
      </c>
      <c r="F32" s="35"/>
      <c r="G32" s="35"/>
      <c r="H32" s="35"/>
      <c r="I32" s="35"/>
      <c r="J32" s="35"/>
      <c r="K32" s="33" t="n">
        <v>15199951000</v>
      </c>
      <c r="L32" s="33"/>
      <c r="M32" s="34" t="n">
        <v>0</v>
      </c>
      <c r="O32" s="33" t="n">
        <v>15199951000</v>
      </c>
      <c r="P32" s="33"/>
      <c r="R32" s="34" t="n">
        <v>309327698.29</v>
      </c>
      <c r="T32" s="34" t="n">
        <v>3969756148.69</v>
      </c>
      <c r="U32" s="34" t="n">
        <v>1644190224.97</v>
      </c>
      <c r="W32" s="33" t="n">
        <v>1637790496.38</v>
      </c>
      <c r="X32" s="33"/>
      <c r="Y32" s="33"/>
      <c r="Z32" s="34" t="n">
        <v>11230194851.31</v>
      </c>
      <c r="AB32" s="33" t="n">
        <v>13555760775.03</v>
      </c>
      <c r="AC32" s="33"/>
      <c r="AE32" s="33" t="n">
        <v>6399728.59</v>
      </c>
      <c r="AF32" s="33"/>
      <c r="AG32" s="33"/>
      <c r="AI32" s="33" t="n">
        <v>10.8170758245865</v>
      </c>
      <c r="AJ32" s="33"/>
      <c r="AK32" s="33"/>
    </row>
    <row r="33" customFormat="false" ht="8.25" hidden="false" customHeight="true" outlineLevel="0" collapsed="false">
      <c r="E33" s="35"/>
      <c r="F33" s="35"/>
      <c r="G33" s="35"/>
      <c r="H33" s="35"/>
      <c r="I33" s="35"/>
      <c r="J33" s="35"/>
    </row>
    <row r="34" customFormat="false" ht="8.25" hidden="false" customHeight="true" outlineLevel="0" collapsed="false">
      <c r="A34" s="31" t="s">
        <v>64</v>
      </c>
      <c r="B34" s="31"/>
      <c r="C34" s="31"/>
      <c r="D34" s="31"/>
      <c r="E34" s="35" t="s">
        <v>14</v>
      </c>
      <c r="F34" s="35"/>
      <c r="G34" s="35"/>
      <c r="H34" s="35"/>
      <c r="I34" s="35"/>
      <c r="J34" s="35"/>
      <c r="K34" s="33" t="n">
        <v>2414418000</v>
      </c>
      <c r="L34" s="33"/>
      <c r="M34" s="34" t="n">
        <v>-500000000</v>
      </c>
      <c r="O34" s="33" t="n">
        <v>1914418000</v>
      </c>
      <c r="P34" s="33"/>
      <c r="R34" s="34" t="n">
        <v>0</v>
      </c>
      <c r="T34" s="34" t="n">
        <v>289390659.34</v>
      </c>
      <c r="U34" s="34" t="n">
        <v>247709951.01</v>
      </c>
      <c r="W34" s="33" t="n">
        <v>246390564.04</v>
      </c>
      <c r="X34" s="33"/>
      <c r="Y34" s="33"/>
      <c r="Z34" s="34" t="n">
        <v>1625027340.66</v>
      </c>
      <c r="AB34" s="33" t="n">
        <v>1666708048.99</v>
      </c>
      <c r="AC34" s="33"/>
      <c r="AE34" s="33" t="n">
        <v>1319386.97</v>
      </c>
      <c r="AF34" s="33"/>
      <c r="AG34" s="33"/>
      <c r="AI34" s="33" t="n">
        <v>12.9391779125562</v>
      </c>
      <c r="AJ34" s="33"/>
      <c r="AK34" s="33"/>
    </row>
    <row r="35" customFormat="false" ht="8.25" hidden="false" customHeight="true" outlineLevel="0" collapsed="false">
      <c r="E35" s="35"/>
      <c r="F35" s="35"/>
      <c r="G35" s="35"/>
      <c r="H35" s="35"/>
      <c r="I35" s="35"/>
      <c r="J35" s="35"/>
    </row>
    <row r="36" customFormat="false" ht="6.75" hidden="false" customHeight="true" outlineLevel="0" collapsed="false">
      <c r="A36" s="31" t="s">
        <v>65</v>
      </c>
      <c r="B36" s="31"/>
      <c r="C36" s="31"/>
      <c r="D36" s="31"/>
      <c r="E36" s="32" t="s">
        <v>24</v>
      </c>
      <c r="F36" s="32"/>
      <c r="G36" s="32"/>
      <c r="H36" s="32"/>
      <c r="I36" s="32"/>
      <c r="J36" s="32"/>
      <c r="K36" s="33" t="n">
        <v>977678000</v>
      </c>
      <c r="L36" s="33"/>
      <c r="M36" s="34" t="n">
        <v>-400000000</v>
      </c>
      <c r="O36" s="33" t="n">
        <v>577678000</v>
      </c>
      <c r="P36" s="33"/>
      <c r="R36" s="34" t="n">
        <v>53844</v>
      </c>
      <c r="T36" s="34" t="n">
        <v>95656023.28</v>
      </c>
      <c r="U36" s="34" t="n">
        <v>39964368.59</v>
      </c>
      <c r="W36" s="33" t="n">
        <v>39382852.25</v>
      </c>
      <c r="X36" s="33"/>
      <c r="Y36" s="33"/>
      <c r="Z36" s="34" t="n">
        <v>482021976.72</v>
      </c>
      <c r="AB36" s="33" t="n">
        <v>537713631.41</v>
      </c>
      <c r="AC36" s="33"/>
      <c r="AE36" s="33" t="n">
        <v>581516.34</v>
      </c>
      <c r="AF36" s="33"/>
      <c r="AG36" s="33"/>
      <c r="AI36" s="33" t="n">
        <v>6.91810465172639</v>
      </c>
      <c r="AJ36" s="33"/>
      <c r="AK36" s="33"/>
    </row>
    <row r="37" customFormat="false" ht="6.75" hidden="false" customHeight="true" outlineLevel="0" collapsed="false">
      <c r="A37" s="31"/>
      <c r="B37" s="31"/>
      <c r="C37" s="31"/>
      <c r="D37" s="31"/>
      <c r="E37" s="32"/>
      <c r="F37" s="32"/>
      <c r="G37" s="32"/>
      <c r="H37" s="32"/>
      <c r="I37" s="32"/>
      <c r="J37" s="32"/>
      <c r="AI37" s="33"/>
      <c r="AJ37" s="33"/>
      <c r="AK37" s="33"/>
    </row>
    <row r="38" customFormat="false" ht="8.25" hidden="false" customHeight="true" outlineLevel="0" collapsed="false">
      <c r="A38" s="31" t="s">
        <v>66</v>
      </c>
      <c r="B38" s="31"/>
      <c r="C38" s="31"/>
      <c r="D38" s="31"/>
      <c r="E38" s="35" t="s">
        <v>27</v>
      </c>
      <c r="F38" s="35"/>
      <c r="G38" s="35"/>
      <c r="H38" s="35"/>
      <c r="I38" s="35"/>
      <c r="J38" s="35"/>
      <c r="K38" s="33" t="n">
        <v>2592102000</v>
      </c>
      <c r="L38" s="33"/>
      <c r="M38" s="34" t="n">
        <v>-400000000</v>
      </c>
      <c r="O38" s="33" t="n">
        <v>2192102000</v>
      </c>
      <c r="P38" s="33"/>
      <c r="R38" s="34" t="n">
        <v>0</v>
      </c>
      <c r="T38" s="34" t="n">
        <v>268730626.61</v>
      </c>
      <c r="U38" s="34" t="n">
        <v>128467648.46</v>
      </c>
      <c r="W38" s="33" t="n">
        <v>125115182.98</v>
      </c>
      <c r="X38" s="33"/>
      <c r="Y38" s="33"/>
      <c r="Z38" s="34" t="n">
        <v>1923371373.39</v>
      </c>
      <c r="AB38" s="33" t="n">
        <v>2063634351.54</v>
      </c>
      <c r="AC38" s="33"/>
      <c r="AE38" s="33" t="n">
        <v>3352465.48</v>
      </c>
      <c r="AF38" s="33"/>
      <c r="AG38" s="33"/>
      <c r="AI38" s="33" t="n">
        <v>5.86047768123929</v>
      </c>
      <c r="AJ38" s="33"/>
      <c r="AK38" s="33"/>
    </row>
    <row r="39" customFormat="false" ht="8.25" hidden="false" customHeight="true" outlineLevel="0" collapsed="false">
      <c r="E39" s="35"/>
      <c r="F39" s="35"/>
      <c r="G39" s="35"/>
      <c r="H39" s="35"/>
      <c r="I39" s="35"/>
      <c r="J39" s="35"/>
    </row>
    <row r="40" customFormat="false" ht="8.25" hidden="false" customHeight="true" outlineLevel="0" collapsed="false">
      <c r="A40" s="31" t="s">
        <v>67</v>
      </c>
      <c r="B40" s="31"/>
      <c r="C40" s="31"/>
      <c r="D40" s="31"/>
      <c r="E40" s="35" t="s">
        <v>26</v>
      </c>
      <c r="F40" s="35"/>
      <c r="G40" s="35"/>
      <c r="H40" s="35"/>
      <c r="I40" s="35"/>
      <c r="J40" s="35"/>
      <c r="K40" s="33" t="n">
        <v>9929875000</v>
      </c>
      <c r="L40" s="33"/>
      <c r="M40" s="34" t="n">
        <v>-2070000000</v>
      </c>
      <c r="O40" s="33" t="n">
        <v>7859875000</v>
      </c>
      <c r="P40" s="33"/>
      <c r="R40" s="34" t="n">
        <v>255824327.6</v>
      </c>
      <c r="T40" s="34" t="n">
        <v>659294590.6</v>
      </c>
      <c r="U40" s="34" t="n">
        <v>469688685.69</v>
      </c>
      <c r="W40" s="33" t="n">
        <v>348684948.96</v>
      </c>
      <c r="X40" s="33"/>
      <c r="Y40" s="33"/>
      <c r="Z40" s="34" t="n">
        <v>7200580409.4</v>
      </c>
      <c r="AB40" s="33" t="n">
        <v>7390186314.31</v>
      </c>
      <c r="AC40" s="33"/>
      <c r="AE40" s="33" t="n">
        <v>121003736.73</v>
      </c>
      <c r="AF40" s="33"/>
      <c r="AG40" s="33"/>
      <c r="AI40" s="33" t="n">
        <v>5.97577805868414</v>
      </c>
      <c r="AJ40" s="33"/>
      <c r="AK40" s="33"/>
    </row>
    <row r="41" customFormat="false" ht="8.25" hidden="false" customHeight="true" outlineLevel="0" collapsed="false">
      <c r="E41" s="35"/>
      <c r="F41" s="35"/>
      <c r="G41" s="35"/>
      <c r="H41" s="35"/>
      <c r="I41" s="35"/>
      <c r="J41" s="35"/>
    </row>
    <row r="42" customFormat="false" ht="6.75" hidden="false" customHeight="true" outlineLevel="0" collapsed="false">
      <c r="A42" s="31" t="s">
        <v>68</v>
      </c>
      <c r="B42" s="31"/>
      <c r="C42" s="31"/>
      <c r="D42" s="31"/>
      <c r="E42" s="32" t="s">
        <v>20</v>
      </c>
      <c r="F42" s="32"/>
      <c r="G42" s="32"/>
      <c r="H42" s="32"/>
      <c r="I42" s="32"/>
      <c r="J42" s="32"/>
      <c r="K42" s="33" t="n">
        <v>106500000</v>
      </c>
      <c r="L42" s="33"/>
      <c r="M42" s="34" t="n">
        <v>10000000</v>
      </c>
      <c r="O42" s="33" t="n">
        <v>116500000</v>
      </c>
      <c r="P42" s="33"/>
      <c r="R42" s="34" t="n">
        <v>17605</v>
      </c>
      <c r="T42" s="34" t="n">
        <v>21525102</v>
      </c>
      <c r="U42" s="34" t="n">
        <v>11513948.02</v>
      </c>
      <c r="W42" s="33" t="n">
        <v>11513948.02</v>
      </c>
      <c r="X42" s="33"/>
      <c r="Y42" s="33"/>
      <c r="Z42" s="34" t="n">
        <v>94974898</v>
      </c>
      <c r="AB42" s="33" t="n">
        <v>104986051.98</v>
      </c>
      <c r="AC42" s="33"/>
      <c r="AE42" s="33" t="n">
        <v>0</v>
      </c>
      <c r="AF42" s="33"/>
      <c r="AG42" s="33"/>
      <c r="AI42" s="33" t="n">
        <v>9.88321718454936</v>
      </c>
      <c r="AJ42" s="33"/>
      <c r="AK42" s="33"/>
    </row>
    <row r="43" customFormat="false" ht="6.75" hidden="false" customHeight="true" outlineLevel="0" collapsed="false">
      <c r="A43" s="31"/>
      <c r="B43" s="31"/>
      <c r="C43" s="31"/>
      <c r="D43" s="31"/>
      <c r="E43" s="32"/>
      <c r="F43" s="32"/>
      <c r="G43" s="32"/>
      <c r="H43" s="32"/>
      <c r="I43" s="32"/>
      <c r="J43" s="32"/>
      <c r="AI43" s="33"/>
      <c r="AJ43" s="33"/>
      <c r="AK43" s="33"/>
    </row>
    <row r="44" customFormat="false" ht="6.75" hidden="false" customHeight="true" outlineLevel="0" collapsed="false">
      <c r="A44" s="31" t="s">
        <v>69</v>
      </c>
      <c r="B44" s="31"/>
      <c r="C44" s="31"/>
      <c r="D44" s="31"/>
      <c r="E44" s="32" t="s">
        <v>23</v>
      </c>
      <c r="F44" s="32"/>
      <c r="G44" s="32"/>
      <c r="H44" s="32"/>
      <c r="I44" s="32"/>
      <c r="J44" s="32"/>
      <c r="K44" s="33" t="n">
        <v>1001272000</v>
      </c>
      <c r="L44" s="33"/>
      <c r="M44" s="34" t="n">
        <v>-25000000</v>
      </c>
      <c r="O44" s="33" t="n">
        <v>976272000</v>
      </c>
      <c r="P44" s="33"/>
      <c r="R44" s="34" t="n">
        <v>1135392.56</v>
      </c>
      <c r="T44" s="34" t="n">
        <v>196189817.54</v>
      </c>
      <c r="U44" s="34" t="n">
        <v>72858647.08</v>
      </c>
      <c r="W44" s="33" t="n">
        <v>71183941.28</v>
      </c>
      <c r="X44" s="33"/>
      <c r="Y44" s="33"/>
      <c r="Z44" s="34" t="n">
        <v>780082182.46</v>
      </c>
      <c r="AB44" s="33" t="n">
        <v>903413352.92</v>
      </c>
      <c r="AC44" s="33"/>
      <c r="AE44" s="33" t="n">
        <v>1674705.8</v>
      </c>
      <c r="AF44" s="33"/>
      <c r="AG44" s="33"/>
      <c r="AI44" s="33" t="n">
        <v>7.46294547830932</v>
      </c>
      <c r="AJ44" s="33"/>
      <c r="AK44" s="33"/>
    </row>
    <row r="45" customFormat="false" ht="6.75" hidden="false" customHeight="true" outlineLevel="0" collapsed="false">
      <c r="A45" s="31"/>
      <c r="B45" s="31"/>
      <c r="C45" s="31"/>
      <c r="D45" s="31"/>
      <c r="E45" s="32"/>
      <c r="F45" s="32"/>
      <c r="G45" s="32"/>
      <c r="H45" s="32"/>
      <c r="I45" s="32"/>
      <c r="J45" s="32"/>
      <c r="AI45" s="33"/>
      <c r="AJ45" s="33"/>
      <c r="AK45" s="33"/>
    </row>
    <row r="46" customFormat="false" ht="8.25" hidden="false" customHeight="true" outlineLevel="0" collapsed="false">
      <c r="A46" s="31" t="s">
        <v>70</v>
      </c>
      <c r="B46" s="31"/>
      <c r="C46" s="31"/>
      <c r="D46" s="31"/>
      <c r="E46" s="35" t="s">
        <v>21</v>
      </c>
      <c r="F46" s="35"/>
      <c r="G46" s="35"/>
      <c r="H46" s="35"/>
      <c r="I46" s="35"/>
      <c r="J46" s="35"/>
      <c r="K46" s="33" t="n">
        <v>2040762000</v>
      </c>
      <c r="L46" s="33"/>
      <c r="M46" s="34" t="n">
        <v>-96100000</v>
      </c>
      <c r="O46" s="33" t="n">
        <v>1944662000</v>
      </c>
      <c r="P46" s="33"/>
      <c r="R46" s="34" t="n">
        <v>52980445.51</v>
      </c>
      <c r="T46" s="34" t="n">
        <v>509064718.18</v>
      </c>
      <c r="U46" s="34" t="n">
        <v>191744215.05</v>
      </c>
      <c r="W46" s="33" t="n">
        <v>190639805.72</v>
      </c>
      <c r="X46" s="33"/>
      <c r="Y46" s="33"/>
      <c r="Z46" s="34" t="n">
        <v>1435597281.82</v>
      </c>
      <c r="AB46" s="33" t="n">
        <v>1752917784.95</v>
      </c>
      <c r="AC46" s="33"/>
      <c r="AE46" s="33" t="n">
        <v>1104409.33</v>
      </c>
      <c r="AF46" s="33"/>
      <c r="AG46" s="33"/>
      <c r="AI46" s="33" t="n">
        <v>9.86002786345391</v>
      </c>
      <c r="AJ46" s="33"/>
      <c r="AK46" s="33"/>
    </row>
    <row r="47" customFormat="false" ht="8.25" hidden="false" customHeight="true" outlineLevel="0" collapsed="false">
      <c r="E47" s="35"/>
      <c r="F47" s="35"/>
      <c r="G47" s="35"/>
      <c r="H47" s="35"/>
      <c r="I47" s="35"/>
      <c r="J47" s="35"/>
    </row>
    <row r="48" customFormat="false" ht="8.25" hidden="false" customHeight="true" outlineLevel="0" collapsed="false">
      <c r="A48" s="31" t="s">
        <v>71</v>
      </c>
      <c r="B48" s="31"/>
      <c r="C48" s="31"/>
      <c r="D48" s="31"/>
      <c r="E48" s="35" t="s">
        <v>25</v>
      </c>
      <c r="F48" s="35"/>
      <c r="G48" s="35"/>
      <c r="H48" s="35"/>
      <c r="I48" s="35"/>
      <c r="J48" s="35"/>
      <c r="K48" s="33" t="n">
        <v>367000000</v>
      </c>
      <c r="L48" s="33"/>
      <c r="M48" s="34" t="n">
        <v>-10000000</v>
      </c>
      <c r="O48" s="33" t="n">
        <v>357000000</v>
      </c>
      <c r="P48" s="33"/>
      <c r="R48" s="34" t="n">
        <v>0</v>
      </c>
      <c r="T48" s="34" t="n">
        <v>61592715.5</v>
      </c>
      <c r="U48" s="34" t="n">
        <v>21633234.46</v>
      </c>
      <c r="W48" s="33" t="n">
        <v>21452924.35</v>
      </c>
      <c r="X48" s="33"/>
      <c r="Y48" s="33"/>
      <c r="Z48" s="34" t="n">
        <v>295407284.5</v>
      </c>
      <c r="AB48" s="33" t="n">
        <v>335366765.54</v>
      </c>
      <c r="AC48" s="33"/>
      <c r="AE48" s="33" t="n">
        <v>180310.11</v>
      </c>
      <c r="AF48" s="33"/>
      <c r="AG48" s="33"/>
      <c r="AI48" s="33" t="n">
        <v>6.05972954061625</v>
      </c>
      <c r="AJ48" s="33"/>
      <c r="AK48" s="33"/>
    </row>
    <row r="49" customFormat="false" ht="8.25" hidden="false" customHeight="true" outlineLevel="0" collapsed="false">
      <c r="E49" s="35"/>
      <c r="F49" s="35"/>
      <c r="G49" s="35"/>
      <c r="H49" s="35"/>
      <c r="I49" s="35"/>
      <c r="J49" s="35"/>
    </row>
    <row r="50" customFormat="false" ht="8.25" hidden="false" customHeight="true" outlineLevel="0" collapsed="false">
      <c r="A50" s="31" t="s">
        <v>72</v>
      </c>
      <c r="B50" s="31"/>
      <c r="C50" s="31"/>
      <c r="D50" s="31"/>
      <c r="E50" s="35" t="s">
        <v>15</v>
      </c>
      <c r="F50" s="35"/>
      <c r="G50" s="35"/>
      <c r="H50" s="35"/>
      <c r="I50" s="35"/>
      <c r="J50" s="35"/>
      <c r="K50" s="33" t="n">
        <v>51666410190</v>
      </c>
      <c r="L50" s="33"/>
      <c r="M50" s="34" t="n">
        <v>4111100000</v>
      </c>
      <c r="O50" s="33" t="n">
        <v>55777510190</v>
      </c>
      <c r="P50" s="33"/>
      <c r="R50" s="34" t="n">
        <v>0</v>
      </c>
      <c r="T50" s="34" t="n">
        <v>9639500129.62</v>
      </c>
      <c r="U50" s="34" t="n">
        <v>6981599964.62</v>
      </c>
      <c r="W50" s="33" t="n">
        <v>6981599964.62</v>
      </c>
      <c r="X50" s="33"/>
      <c r="Y50" s="33"/>
      <c r="Z50" s="34" t="n">
        <v>46138010060.38</v>
      </c>
      <c r="AB50" s="33" t="n">
        <v>48795910225.38</v>
      </c>
      <c r="AC50" s="33"/>
      <c r="AE50" s="33" t="n">
        <v>0</v>
      </c>
      <c r="AF50" s="33"/>
      <c r="AG50" s="33"/>
      <c r="AI50" s="33" t="n">
        <v>12.5168727338993</v>
      </c>
      <c r="AJ50" s="33"/>
      <c r="AK50" s="33"/>
    </row>
    <row r="51" customFormat="false" ht="8.25" hidden="false" customHeight="true" outlineLevel="0" collapsed="false">
      <c r="E51" s="35"/>
      <c r="F51" s="35"/>
      <c r="G51" s="35"/>
      <c r="H51" s="35"/>
      <c r="I51" s="35"/>
      <c r="J51" s="35"/>
    </row>
    <row r="52" customFormat="false" ht="6.75" hidden="false" customHeight="true" outlineLevel="0" collapsed="false">
      <c r="A52" s="31" t="s">
        <v>73</v>
      </c>
      <c r="B52" s="31"/>
      <c r="C52" s="31"/>
      <c r="D52" s="31"/>
      <c r="E52" s="32" t="s">
        <v>10</v>
      </c>
      <c r="F52" s="32"/>
      <c r="G52" s="32"/>
      <c r="H52" s="32"/>
      <c r="I52" s="32"/>
      <c r="J52" s="32"/>
      <c r="K52" s="33" t="n">
        <v>19962085780</v>
      </c>
      <c r="L52" s="33"/>
      <c r="M52" s="34" t="n">
        <v>0</v>
      </c>
      <c r="O52" s="33" t="n">
        <v>19962085780</v>
      </c>
      <c r="P52" s="33"/>
      <c r="R52" s="34" t="n">
        <v>0</v>
      </c>
      <c r="T52" s="34" t="n">
        <v>2939267676.06</v>
      </c>
      <c r="U52" s="34" t="n">
        <v>2939267676.06</v>
      </c>
      <c r="W52" s="33" t="n">
        <v>2939267676.06</v>
      </c>
      <c r="X52" s="33"/>
      <c r="Y52" s="33"/>
      <c r="Z52" s="34" t="n">
        <v>17022818103.94</v>
      </c>
      <c r="AB52" s="33" t="n">
        <v>17022818103.94</v>
      </c>
      <c r="AC52" s="33"/>
      <c r="AE52" s="33" t="n">
        <v>0</v>
      </c>
      <c r="AF52" s="33"/>
      <c r="AG52" s="33"/>
      <c r="AI52" s="33" t="n">
        <v>14.7242513054665</v>
      </c>
      <c r="AJ52" s="33"/>
      <c r="AK52" s="33"/>
    </row>
    <row r="53" customFormat="false" ht="6.75" hidden="false" customHeight="true" outlineLevel="0" collapsed="false">
      <c r="A53" s="31"/>
      <c r="B53" s="31"/>
      <c r="C53" s="31"/>
      <c r="D53" s="31"/>
      <c r="E53" s="32"/>
      <c r="F53" s="32"/>
      <c r="G53" s="32"/>
      <c r="H53" s="32"/>
      <c r="I53" s="32"/>
      <c r="J53" s="32"/>
      <c r="AI53" s="33"/>
      <c r="AJ53" s="33"/>
      <c r="AK53" s="33"/>
    </row>
    <row r="54" customFormat="false" ht="6.75" hidden="false" customHeight="true" outlineLevel="0" collapsed="false">
      <c r="A54" s="31" t="s">
        <v>74</v>
      </c>
      <c r="B54" s="31"/>
      <c r="C54" s="31"/>
      <c r="D54" s="31"/>
      <c r="E54" s="32" t="s">
        <v>22</v>
      </c>
      <c r="F54" s="32"/>
      <c r="G54" s="32"/>
      <c r="H54" s="32"/>
      <c r="I54" s="32"/>
      <c r="J54" s="32"/>
      <c r="K54" s="33" t="n">
        <v>2579702000</v>
      </c>
      <c r="L54" s="33"/>
      <c r="M54" s="34" t="n">
        <v>200000000</v>
      </c>
      <c r="O54" s="33" t="n">
        <v>2779702000</v>
      </c>
      <c r="P54" s="33"/>
      <c r="R54" s="34" t="n">
        <v>36384691.4</v>
      </c>
      <c r="T54" s="34" t="n">
        <v>448501017.56</v>
      </c>
      <c r="U54" s="34" t="n">
        <v>226318698.82</v>
      </c>
      <c r="W54" s="33" t="n">
        <v>225103348.31</v>
      </c>
      <c r="X54" s="33"/>
      <c r="Y54" s="33"/>
      <c r="Z54" s="34" t="n">
        <v>2331200982.44</v>
      </c>
      <c r="AB54" s="33" t="n">
        <v>2553383301.18</v>
      </c>
      <c r="AC54" s="33"/>
      <c r="AE54" s="33" t="n">
        <v>1215350.51</v>
      </c>
      <c r="AF54" s="33"/>
      <c r="AG54" s="33"/>
      <c r="AI54" s="33" t="n">
        <v>8.14183314686251</v>
      </c>
      <c r="AJ54" s="33"/>
      <c r="AK54" s="33"/>
    </row>
    <row r="55" customFormat="false" ht="6.75" hidden="false" customHeight="true" outlineLevel="0" collapsed="false">
      <c r="A55" s="31"/>
      <c r="B55" s="31"/>
      <c r="C55" s="31"/>
      <c r="D55" s="31"/>
      <c r="E55" s="32"/>
      <c r="F55" s="32"/>
      <c r="G55" s="32"/>
      <c r="H55" s="32"/>
      <c r="I55" s="32"/>
      <c r="J55" s="32"/>
      <c r="AI55" s="33"/>
      <c r="AJ55" s="33"/>
      <c r="AK55" s="33"/>
    </row>
    <row r="56" customFormat="false" ht="6.75" hidden="false" customHeight="true" outlineLevel="0" collapsed="false">
      <c r="A56" s="31" t="s">
        <v>75</v>
      </c>
      <c r="B56" s="31"/>
      <c r="C56" s="31"/>
      <c r="D56" s="31"/>
      <c r="E56" s="32" t="s">
        <v>11</v>
      </c>
      <c r="F56" s="32"/>
      <c r="G56" s="32"/>
      <c r="H56" s="32"/>
      <c r="I56" s="32"/>
      <c r="J56" s="32"/>
      <c r="K56" s="33" t="n">
        <v>200043000</v>
      </c>
      <c r="L56" s="33"/>
      <c r="M56" s="34" t="n">
        <v>0</v>
      </c>
      <c r="O56" s="33" t="n">
        <v>200043000</v>
      </c>
      <c r="P56" s="33"/>
      <c r="R56" s="34" t="n">
        <v>0</v>
      </c>
      <c r="T56" s="34" t="n">
        <v>134941937.94</v>
      </c>
      <c r="U56" s="34" t="n">
        <v>28061549.68</v>
      </c>
      <c r="W56" s="33" t="n">
        <v>28061549.68</v>
      </c>
      <c r="X56" s="33"/>
      <c r="Y56" s="33"/>
      <c r="Z56" s="34" t="n">
        <v>65101062.06</v>
      </c>
      <c r="AB56" s="33" t="n">
        <v>171981450.32</v>
      </c>
      <c r="AC56" s="33"/>
      <c r="AE56" s="33" t="n">
        <v>0</v>
      </c>
      <c r="AF56" s="33"/>
      <c r="AG56" s="33"/>
      <c r="AI56" s="33" t="n">
        <v>14.0277588718426</v>
      </c>
      <c r="AJ56" s="33"/>
      <c r="AK56" s="33"/>
    </row>
    <row r="57" customFormat="false" ht="6.75" hidden="false" customHeight="true" outlineLevel="0" collapsed="false">
      <c r="A57" s="31"/>
      <c r="B57" s="31"/>
      <c r="C57" s="31"/>
      <c r="D57" s="31"/>
      <c r="E57" s="32"/>
      <c r="F57" s="32"/>
      <c r="G57" s="32"/>
      <c r="H57" s="32"/>
      <c r="I57" s="32"/>
      <c r="J57" s="32"/>
      <c r="AI57" s="33"/>
      <c r="AJ57" s="33"/>
      <c r="AK57" s="33"/>
    </row>
    <row r="58" customFormat="false" ht="2.25" hidden="false" customHeight="true" outlineLevel="0" collapsed="false"/>
    <row r="59" customFormat="false" ht="11.25" hidden="false" customHeight="true" outlineLevel="0" collapsed="false">
      <c r="B59" s="35" t="s">
        <v>76</v>
      </c>
      <c r="C59" s="35"/>
      <c r="K59" s="36" t="n">
        <v>148526047690</v>
      </c>
      <c r="L59" s="36"/>
      <c r="M59" s="36" t="n">
        <v>1100000000</v>
      </c>
      <c r="P59" s="36" t="n">
        <v>149626047690</v>
      </c>
      <c r="Q59" s="36"/>
      <c r="R59" s="36"/>
      <c r="S59" s="36" t="n">
        <v>854775758.36</v>
      </c>
      <c r="T59" s="36"/>
      <c r="U59" s="36" t="n">
        <v>26825566048.38</v>
      </c>
      <c r="V59" s="36" t="n">
        <v>18659311937.59</v>
      </c>
      <c r="W59" s="36"/>
      <c r="X59" s="36"/>
      <c r="Y59" s="36"/>
      <c r="Z59" s="36" t="n">
        <v>18487193267.7</v>
      </c>
      <c r="AA59" s="36" t="n">
        <v>122800481641.62</v>
      </c>
      <c r="AB59" s="36"/>
      <c r="AC59" s="36"/>
      <c r="AD59" s="36" t="n">
        <v>130966735752.41</v>
      </c>
      <c r="AE59" s="36"/>
      <c r="AF59" s="36"/>
      <c r="AG59" s="36"/>
      <c r="AH59" s="36" t="n">
        <v>172118669.89</v>
      </c>
      <c r="AI59" s="36"/>
      <c r="AJ59" s="36"/>
      <c r="AK59" s="36"/>
      <c r="AL59" s="36"/>
      <c r="AM59" s="36"/>
      <c r="AN59" s="36" t="n">
        <v>12.4706307662747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5:50:5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3-04T17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D5CF6E7C6431D010A9C827729A3212C7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8020A069A3B9A6B2CFB5153BB866F556053326E0775961CF3DF6AA6106814766B7D95BFF47B07AF7343C5A0483B1919566026775D22F5C95D9AF7546A5F2E945146F5773649F1C481C03237649A54A0BDEFEC38BB639B155CC6C517A6E502B9A817A817C67CFB0EB357C914A4D3AD0A73B237D2FCFF80DD94290F408</vt:lpwstr>
  </property>
  <property fmtid="{D5CDD505-2E9C-101B-9397-08002B2CF9AE}" pid="6" name="Business Objects Context Information4">
    <vt:lpwstr>06EAE71264C4838EF40151809E5DD44C4AF3DF86AFE8B5E34A057C49BEA7CD9B0FC652D61A16EBD76F7B26C19A6486DB7CBA3917A6966D74A939C450C15D82125C4806B6633CEB3604C6FE85DF83A5FC02E3A0BB7904F6C918460DE7F7A7E6446C0A29A40CCCEDAA72DA7ED2FB66B87420A68730E00FE521E84D0E91486407A</vt:lpwstr>
  </property>
  <property fmtid="{D5CDD505-2E9C-101B-9397-08002B2CF9AE}" pid="7" name="Business Objects Context Information5">
    <vt:lpwstr>DAA9B563D82D21AA5E4D81744AE183B6D401697B139B83DBF20086A3963A71FF023246FDD6D55F00C43E2A6620D49C9A335E84127A9F67D5DBD10E75F5FED769772636C97726F1DF4A581441D0B8E30761D000896F3E6DE0D5929256EDE6BE42C8F2179E761000599DF459B522329EFD21434636653228D6DA05A253EFD8C95</vt:lpwstr>
  </property>
  <property fmtid="{D5CDD505-2E9C-101B-9397-08002B2CF9AE}" pid="8" name="Business Objects Context Information6">
    <vt:lpwstr>F1D4EA0916A3A934451FB99709292A816207376B7FFA9DD02CA9F82A7920B2453F4A04281FFCDAABCBD4F3F0AAA6C32A108BB1A2EC4C276344A1339A669301D066EAFEE0AEA7CD758363C88B07BF9C8ABAC0D9880FE9F4100D6D5DF11709130ABEF59DBFF6CE41F736A9E5BE3F26F5D13734C80E306484608907925242FC9E3</vt:lpwstr>
  </property>
  <property fmtid="{D5CDD505-2E9C-101B-9397-08002B2CF9AE}" pid="9" name="Business Objects Context Information7">
    <vt:lpwstr>FBE52DFEE328316CAB16C333D7B9F8D9B1194F5D6887C92E430D08569F8FC4B6A5F94FCBD2AF83537C53BEEC45C0F2FAC2CDA1AE88F0858ABD36A130DF95827A0711EE4F7008F316394F827B679FE093D7FABC5B7DD03C5DC13952D68B070FEB53F72DE252238FC731723CDD36C0BAD107AC790A1336176ECDB7FD55A7A4360</vt:lpwstr>
  </property>
  <property fmtid="{D5CDD505-2E9C-101B-9397-08002B2CF9AE}" pid="10" name="Business Objects Context Information8">
    <vt:lpwstr>F8009D7D087F25B48AE7C92E22CDB2C47CEFCE551C1F84CE928CA6CC421050AA3E07CD0374302E3BB678EFD949DA838A2AA154F0C1FDA642E1C2D01D189B87276A69CAFD8A5EFF464359CB808116BB7743F150D838A01231D2E8B88E7D2B2E06611635D09F8A9A1E118208BC949D7A84863067DBCC761F74F90953586AAA591</vt:lpwstr>
  </property>
  <property fmtid="{D5CDD505-2E9C-101B-9397-08002B2CF9AE}" pid="11" name="Business Objects Context Information9">
    <vt:lpwstr>304AD14F72906CA083CA2F68196B90305454D0F638E876EB61C4C4D45373B441991E106FE11</vt:lpwstr>
  </property>
</Properties>
</file>